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COMMERCAIL SERVICES</t>
  </si>
  <si>
    <t xml:space="preserve">الخدمات التجارية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درجة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-;[RED]\-#,##0"/>
    <numFmt numFmtId="167" formatCode="0.00"/>
    <numFmt numFmtId="168" formatCode="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:V11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6" min="6" style="0" width="46.56"/>
    <col collapsed="false" customWidth="true" hidden="false" outlineLevel="0" max="7" min="7" style="0" width="14.28"/>
    <col collapsed="false" customWidth="true" hidden="false" outlineLevel="0" max="8" min="8" style="0" width="13.99"/>
    <col collapsed="false" customWidth="true" hidden="false" outlineLevel="0" max="9" min="9" style="0" width="14.14"/>
    <col collapsed="false" customWidth="true" hidden="false" outlineLevel="0" max="10" min="10" style="0" width="14.28"/>
    <col collapsed="false" customWidth="true" hidden="false" outlineLevel="0" max="11" min="11" style="0" width="42.14"/>
  </cols>
  <sheetData>
    <row r="2" customFormat="false" ht="15.75" hidden="false" customHeight="false" outlineLevel="0" collapsed="false">
      <c r="F2" s="1" t="s">
        <v>0</v>
      </c>
      <c r="G2" s="1"/>
      <c r="H2" s="1"/>
      <c r="I2" s="2"/>
      <c r="J2" s="1"/>
      <c r="K2" s="3" t="s">
        <v>1</v>
      </c>
    </row>
    <row r="3" customFormat="false" ht="15" hidden="false" customHeight="false" outlineLevel="0" collapsed="false">
      <c r="F3" s="4"/>
      <c r="G3" s="5"/>
      <c r="H3" s="5"/>
      <c r="I3" s="5"/>
      <c r="J3" s="5"/>
      <c r="K3" s="6"/>
    </row>
    <row r="4" customFormat="false" ht="18.75" hidden="false" customHeight="false" outlineLevel="0" collapsed="false">
      <c r="F4" s="7" t="s">
        <v>2</v>
      </c>
      <c r="G4" s="8" t="n">
        <v>2016</v>
      </c>
      <c r="H4" s="8" t="n">
        <v>2015</v>
      </c>
      <c r="I4" s="8" t="n">
        <v>2014</v>
      </c>
      <c r="J4" s="8" t="n">
        <v>2013</v>
      </c>
      <c r="K4" s="9" t="s">
        <v>3</v>
      </c>
    </row>
    <row r="5" customFormat="false" ht="15.75" hidden="false" customHeight="false" outlineLevel="0" collapsed="false">
      <c r="F5" s="10" t="s">
        <v>4</v>
      </c>
      <c r="G5" s="11" t="n">
        <v>70140214.21</v>
      </c>
      <c r="H5" s="11" t="n">
        <v>312304966.36</v>
      </c>
      <c r="I5" s="11" t="n">
        <v>59155349.54</v>
      </c>
      <c r="J5" s="11" t="n">
        <v>69400675.85</v>
      </c>
      <c r="K5" s="12" t="s">
        <v>5</v>
      </c>
      <c r="S5" s="13"/>
      <c r="T5" s="13"/>
      <c r="U5" s="13"/>
      <c r="V5" s="13"/>
    </row>
    <row r="6" customFormat="false" ht="15.75" hidden="false" customHeight="false" outlineLevel="0" collapsed="false">
      <c r="F6" s="14" t="s">
        <v>6</v>
      </c>
      <c r="G6" s="15" t="n">
        <v>73403006</v>
      </c>
      <c r="H6" s="15" t="n">
        <v>153627682</v>
      </c>
      <c r="I6" s="15" t="n">
        <v>66798729</v>
      </c>
      <c r="J6" s="15" t="n">
        <v>99850279</v>
      </c>
      <c r="K6" s="16" t="s">
        <v>7</v>
      </c>
      <c r="S6" s="13"/>
      <c r="T6" s="13"/>
      <c r="U6" s="13"/>
      <c r="V6" s="13"/>
    </row>
    <row r="7" customFormat="false" ht="15.75" hidden="false" customHeight="false" outlineLevel="0" collapsed="false">
      <c r="F7" s="14" t="s">
        <v>8</v>
      </c>
      <c r="G7" s="15" t="n">
        <v>26962</v>
      </c>
      <c r="H7" s="15" t="n">
        <v>27093</v>
      </c>
      <c r="I7" s="15" t="n">
        <v>41555</v>
      </c>
      <c r="J7" s="15" t="n">
        <v>51531</v>
      </c>
      <c r="K7" s="16" t="s">
        <v>9</v>
      </c>
      <c r="S7" s="13"/>
      <c r="T7" s="13"/>
      <c r="U7" s="13"/>
      <c r="V7" s="13"/>
    </row>
    <row r="8" customFormat="false" ht="15.75" hidden="false" customHeight="false" outlineLevel="0" collapsed="false">
      <c r="F8" s="14" t="s">
        <v>10</v>
      </c>
      <c r="G8" s="15" t="n">
        <v>257098517</v>
      </c>
      <c r="H8" s="15" t="n">
        <v>245898517</v>
      </c>
      <c r="I8" s="15" t="n">
        <v>247973517</v>
      </c>
      <c r="J8" s="15" t="n">
        <v>328333343</v>
      </c>
      <c r="K8" s="16" t="s">
        <v>11</v>
      </c>
      <c r="S8" s="13"/>
      <c r="T8" s="13"/>
      <c r="U8" s="13"/>
      <c r="V8" s="13"/>
    </row>
    <row r="9" customFormat="false" ht="15.75" hidden="false" customHeight="false" outlineLevel="0" collapsed="false">
      <c r="F9" s="17" t="s">
        <v>12</v>
      </c>
      <c r="G9" s="18" t="n">
        <v>578813466</v>
      </c>
      <c r="H9" s="18" t="n">
        <v>539270900</v>
      </c>
      <c r="I9" s="18" t="n">
        <v>573484256</v>
      </c>
      <c r="J9" s="19" t="n">
        <v>456210270</v>
      </c>
      <c r="K9" s="20" t="s">
        <v>13</v>
      </c>
      <c r="S9" s="13"/>
      <c r="T9" s="13"/>
      <c r="U9" s="13"/>
      <c r="V9" s="13"/>
    </row>
    <row r="10" customFormat="false" ht="15.75" hidden="false" customHeight="false" outlineLevel="0" collapsed="false">
      <c r="F10" s="21"/>
      <c r="G10" s="22"/>
      <c r="H10" s="22"/>
      <c r="I10" s="22"/>
      <c r="J10" s="22"/>
      <c r="K10" s="23"/>
      <c r="S10" s="13"/>
      <c r="T10" s="13"/>
      <c r="U10" s="13"/>
      <c r="V10" s="13"/>
    </row>
    <row r="11" customFormat="false" ht="15.75" hidden="false" customHeight="false" outlineLevel="0" collapsed="false">
      <c r="F11" s="4"/>
      <c r="G11" s="22"/>
      <c r="H11" s="22"/>
      <c r="I11" s="22"/>
      <c r="J11" s="22"/>
      <c r="K11" s="24"/>
      <c r="S11" s="13"/>
      <c r="T11" s="13"/>
      <c r="U11" s="13"/>
      <c r="V11" s="13"/>
    </row>
    <row r="12" customFormat="false" ht="18.75" hidden="false" customHeight="false" outlineLevel="0" collapsed="false">
      <c r="F12" s="7" t="s">
        <v>14</v>
      </c>
      <c r="G12" s="25"/>
      <c r="H12" s="25"/>
      <c r="I12" s="25"/>
      <c r="J12" s="25"/>
      <c r="K12" s="26" t="s">
        <v>15</v>
      </c>
      <c r="S12" s="13"/>
      <c r="T12" s="13"/>
      <c r="U12" s="13"/>
      <c r="V12" s="13"/>
    </row>
    <row r="13" customFormat="false" ht="15.75" hidden="false" customHeight="false" outlineLevel="0" collapsed="false">
      <c r="F13" s="10" t="s">
        <v>16</v>
      </c>
      <c r="G13" s="11" t="n">
        <v>78367495</v>
      </c>
      <c r="H13" s="11" t="n">
        <v>58783778</v>
      </c>
      <c r="I13" s="11" t="n">
        <v>48624219</v>
      </c>
      <c r="J13" s="11" t="n">
        <v>68927837</v>
      </c>
      <c r="K13" s="27" t="s">
        <v>17</v>
      </c>
      <c r="S13" s="13"/>
      <c r="T13" s="13"/>
      <c r="U13" s="13"/>
      <c r="V13" s="13"/>
    </row>
    <row r="14" customFormat="false" ht="15.75" hidden="false" customHeight="false" outlineLevel="0" collapsed="false">
      <c r="F14" s="14" t="s">
        <v>18</v>
      </c>
      <c r="G14" s="15" t="n">
        <v>141924751</v>
      </c>
      <c r="H14" s="15" t="n">
        <v>92058281</v>
      </c>
      <c r="I14" s="15" t="n">
        <v>49951180</v>
      </c>
      <c r="J14" s="15" t="n">
        <v>68175405</v>
      </c>
      <c r="K14" s="16" t="s">
        <v>19</v>
      </c>
      <c r="S14" s="13"/>
      <c r="T14" s="13"/>
      <c r="U14" s="13"/>
      <c r="V14" s="13"/>
    </row>
    <row r="15" customFormat="false" ht="15.75" hidden="false" customHeight="false" outlineLevel="0" collapsed="false">
      <c r="F15" s="28" t="s">
        <v>20</v>
      </c>
      <c r="G15" s="15" t="n">
        <v>2250</v>
      </c>
      <c r="H15" s="15" t="n">
        <v>55000</v>
      </c>
      <c r="I15" s="15" t="n">
        <v>87084</v>
      </c>
      <c r="J15" s="15" t="n">
        <v>0</v>
      </c>
      <c r="K15" s="16" t="s">
        <v>21</v>
      </c>
      <c r="S15" s="13"/>
      <c r="T15" s="13"/>
      <c r="U15" s="13"/>
      <c r="V15" s="13"/>
    </row>
    <row r="16" customFormat="false" ht="15.75" hidden="false" customHeight="false" outlineLevel="0" collapsed="false">
      <c r="F16" s="28" t="s">
        <v>22</v>
      </c>
      <c r="G16" s="15" t="n">
        <v>24318486</v>
      </c>
      <c r="H16" s="15" t="n">
        <v>4993005</v>
      </c>
      <c r="I16" s="15" t="n">
        <v>6371984</v>
      </c>
      <c r="J16" s="15" t="n">
        <v>10026982</v>
      </c>
      <c r="K16" s="16" t="s">
        <v>23</v>
      </c>
      <c r="S16" s="13"/>
      <c r="T16" s="13"/>
      <c r="U16" s="13"/>
      <c r="V16" s="13"/>
    </row>
    <row r="17" customFormat="false" ht="15.75" hidden="false" customHeight="false" outlineLevel="0" collapsed="false">
      <c r="F17" s="28" t="s">
        <v>24</v>
      </c>
      <c r="G17" s="15" t="n">
        <v>10071801</v>
      </c>
      <c r="H17" s="15" t="n">
        <v>1363949</v>
      </c>
      <c r="I17" s="15" t="n">
        <v>1385906</v>
      </c>
      <c r="J17" s="15" t="n">
        <v>1497432</v>
      </c>
      <c r="K17" s="16" t="s">
        <v>25</v>
      </c>
      <c r="S17" s="13"/>
      <c r="T17" s="13"/>
      <c r="U17" s="13"/>
      <c r="V17" s="13"/>
    </row>
    <row r="18" customFormat="false" ht="15.75" hidden="false" customHeight="false" outlineLevel="0" collapsed="false">
      <c r="F18" s="28" t="s">
        <v>26</v>
      </c>
      <c r="G18" s="15" t="n">
        <v>42780563</v>
      </c>
      <c r="H18" s="15" t="n">
        <v>23573062</v>
      </c>
      <c r="I18" s="15" t="n">
        <v>26975497</v>
      </c>
      <c r="J18" s="15" t="n">
        <v>32700642</v>
      </c>
      <c r="K18" s="16" t="s">
        <v>27</v>
      </c>
      <c r="S18" s="13"/>
      <c r="T18" s="13"/>
      <c r="U18" s="13"/>
      <c r="V18" s="13"/>
    </row>
    <row r="19" customFormat="false" ht="15.75" hidden="false" customHeight="false" outlineLevel="0" collapsed="false">
      <c r="F19" s="28" t="s">
        <v>28</v>
      </c>
      <c r="G19" s="15" t="n">
        <v>0</v>
      </c>
      <c r="H19" s="15" t="n">
        <v>0</v>
      </c>
      <c r="I19" s="15" t="n">
        <v>0</v>
      </c>
      <c r="J19" s="15" t="n">
        <v>0</v>
      </c>
      <c r="K19" s="16" t="s">
        <v>29</v>
      </c>
      <c r="S19" s="13"/>
      <c r="T19" s="13"/>
      <c r="U19" s="13"/>
      <c r="V19" s="13"/>
    </row>
    <row r="20" customFormat="false" ht="15.75" hidden="false" customHeight="false" outlineLevel="0" collapsed="false">
      <c r="F20" s="14" t="s">
        <v>30</v>
      </c>
      <c r="G20" s="15" t="n">
        <v>378993949</v>
      </c>
      <c r="H20" s="15" t="n">
        <v>204294370</v>
      </c>
      <c r="I20" s="15" t="n">
        <v>158233425</v>
      </c>
      <c r="J20" s="15" t="n">
        <v>204961764</v>
      </c>
      <c r="K20" s="16" t="s">
        <v>31</v>
      </c>
      <c r="S20" s="13"/>
      <c r="T20" s="13"/>
      <c r="U20" s="13"/>
      <c r="V20" s="13"/>
    </row>
    <row r="21" customFormat="false" ht="15.75" hidden="false" customHeight="false" outlineLevel="0" collapsed="false">
      <c r="F21" s="14" t="s">
        <v>32</v>
      </c>
      <c r="G21" s="15" t="n">
        <v>76574123</v>
      </c>
      <c r="H21" s="15" t="n">
        <v>102835112</v>
      </c>
      <c r="I21" s="15" t="n">
        <v>144403729</v>
      </c>
      <c r="J21" s="15" t="n">
        <v>118355199</v>
      </c>
      <c r="K21" s="16" t="s">
        <v>33</v>
      </c>
      <c r="S21" s="13"/>
      <c r="T21" s="13"/>
      <c r="U21" s="13"/>
      <c r="V21" s="13"/>
    </row>
    <row r="22" customFormat="false" ht="15.75" hidden="false" customHeight="false" outlineLevel="0" collapsed="false">
      <c r="F22" s="14" t="s">
        <v>34</v>
      </c>
      <c r="G22" s="15" t="n">
        <v>243753250</v>
      </c>
      <c r="H22" s="15" t="n">
        <v>201879918</v>
      </c>
      <c r="I22" s="15" t="n">
        <v>175842111</v>
      </c>
      <c r="J22" s="15" t="n">
        <v>189348368</v>
      </c>
      <c r="K22" s="16" t="s">
        <v>35</v>
      </c>
      <c r="S22" s="13"/>
      <c r="T22" s="13"/>
      <c r="U22" s="13"/>
      <c r="V22" s="13"/>
    </row>
    <row r="23" customFormat="false" ht="15.75" hidden="false" customHeight="false" outlineLevel="0" collapsed="false">
      <c r="F23" s="14" t="s">
        <v>36</v>
      </c>
      <c r="G23" s="15" t="n">
        <v>4185983</v>
      </c>
      <c r="H23" s="15" t="n">
        <v>1981378</v>
      </c>
      <c r="I23" s="15" t="n">
        <v>3707985</v>
      </c>
      <c r="J23" s="15" t="n">
        <v>1904563</v>
      </c>
      <c r="K23" s="16" t="s">
        <v>37</v>
      </c>
      <c r="S23" s="13"/>
      <c r="T23" s="13"/>
      <c r="U23" s="13"/>
      <c r="V23" s="13"/>
    </row>
    <row r="24" customFormat="false" ht="15.75" hidden="false" customHeight="false" outlineLevel="0" collapsed="false">
      <c r="F24" s="14" t="s">
        <v>38</v>
      </c>
      <c r="G24" s="15" t="n">
        <v>20156082</v>
      </c>
      <c r="H24" s="15" t="n">
        <v>7954037</v>
      </c>
      <c r="I24" s="15" t="n">
        <v>1408905</v>
      </c>
      <c r="J24" s="15" t="n">
        <v>10344544</v>
      </c>
      <c r="K24" s="16" t="s">
        <v>39</v>
      </c>
      <c r="S24" s="13"/>
      <c r="T24" s="13"/>
      <c r="U24" s="13"/>
      <c r="V24" s="13"/>
    </row>
    <row r="25" customFormat="false" ht="15.75" hidden="false" customHeight="false" outlineLevel="0" collapsed="false">
      <c r="F25" s="14" t="s">
        <v>40</v>
      </c>
      <c r="G25" s="15" t="n">
        <v>268095315</v>
      </c>
      <c r="H25" s="15" t="n">
        <v>211815333</v>
      </c>
      <c r="I25" s="15" t="n">
        <v>180959001</v>
      </c>
      <c r="J25" s="15" t="n">
        <v>201597475</v>
      </c>
      <c r="K25" s="16" t="s">
        <v>41</v>
      </c>
      <c r="S25" s="13"/>
      <c r="T25" s="13"/>
      <c r="U25" s="13"/>
      <c r="V25" s="13"/>
    </row>
    <row r="26" customFormat="false" ht="15.75" hidden="false" customHeight="false" outlineLevel="0" collapsed="false">
      <c r="F26" s="14" t="s">
        <v>42</v>
      </c>
      <c r="G26" s="15" t="n">
        <v>104986325</v>
      </c>
      <c r="H26" s="15" t="n">
        <v>82210679</v>
      </c>
      <c r="I26" s="15" t="n">
        <v>72462395</v>
      </c>
      <c r="J26" s="15" t="n">
        <v>96327732</v>
      </c>
      <c r="K26" s="16" t="s">
        <v>43</v>
      </c>
      <c r="S26" s="13"/>
      <c r="T26" s="13"/>
      <c r="U26" s="13"/>
      <c r="V26" s="13"/>
    </row>
    <row r="27" customFormat="false" ht="15.75" hidden="false" customHeight="false" outlineLevel="0" collapsed="false">
      <c r="F27" s="29" t="s">
        <v>44</v>
      </c>
      <c r="G27" s="18" t="n">
        <v>828649712</v>
      </c>
      <c r="H27" s="18" t="n">
        <v>601155494</v>
      </c>
      <c r="I27" s="18" t="n">
        <v>556058550</v>
      </c>
      <c r="J27" s="18" t="n">
        <v>621242170</v>
      </c>
      <c r="K27" s="30" t="s">
        <v>45</v>
      </c>
      <c r="S27" s="13"/>
      <c r="T27" s="13"/>
      <c r="U27" s="13"/>
      <c r="V27" s="13"/>
    </row>
    <row r="28" customFormat="false" ht="15.75" hidden="false" customHeight="false" outlineLevel="0" collapsed="false">
      <c r="F28" s="21"/>
      <c r="G28" s="31"/>
      <c r="H28" s="31"/>
      <c r="I28" s="31"/>
      <c r="J28" s="31"/>
      <c r="K28" s="6"/>
      <c r="S28" s="13"/>
      <c r="T28" s="13"/>
      <c r="U28" s="13"/>
      <c r="V28" s="13"/>
    </row>
    <row r="29" customFormat="false" ht="15.75" hidden="false" customHeight="false" outlineLevel="0" collapsed="false">
      <c r="F29" s="4"/>
      <c r="G29" s="31"/>
      <c r="H29" s="31"/>
      <c r="I29" s="31"/>
      <c r="J29" s="31"/>
      <c r="K29" s="6"/>
      <c r="S29" s="13"/>
      <c r="T29" s="13"/>
      <c r="U29" s="13"/>
      <c r="V29" s="13"/>
    </row>
    <row r="30" customFormat="false" ht="18.75" hidden="false" customHeight="false" outlineLevel="0" collapsed="false">
      <c r="F30" s="32" t="s">
        <v>46</v>
      </c>
      <c r="G30" s="33"/>
      <c r="H30" s="33"/>
      <c r="I30" s="33"/>
      <c r="J30" s="33"/>
      <c r="K30" s="34" t="s">
        <v>47</v>
      </c>
      <c r="S30" s="13"/>
      <c r="T30" s="13"/>
      <c r="U30" s="13"/>
      <c r="V30" s="13"/>
    </row>
    <row r="31" customFormat="false" ht="18.75" hidden="false" customHeight="false" outlineLevel="0" collapsed="false">
      <c r="F31" s="7" t="s">
        <v>48</v>
      </c>
      <c r="G31" s="33"/>
      <c r="H31" s="33"/>
      <c r="I31" s="33"/>
      <c r="J31" s="33"/>
      <c r="K31" s="26" t="s">
        <v>49</v>
      </c>
      <c r="S31" s="13"/>
      <c r="T31" s="13"/>
      <c r="U31" s="13"/>
      <c r="V31" s="13"/>
    </row>
    <row r="32" customFormat="false" ht="15.75" hidden="false" customHeight="false" outlineLevel="0" collapsed="false">
      <c r="F32" s="10" t="s">
        <v>50</v>
      </c>
      <c r="G32" s="11" t="n">
        <v>117721678</v>
      </c>
      <c r="H32" s="11" t="n">
        <v>55811641</v>
      </c>
      <c r="I32" s="11" t="n">
        <v>47550278</v>
      </c>
      <c r="J32" s="11" t="n">
        <v>57595663</v>
      </c>
      <c r="K32" s="27" t="s">
        <v>51</v>
      </c>
      <c r="S32" s="13"/>
      <c r="T32" s="13"/>
      <c r="U32" s="13"/>
      <c r="V32" s="13"/>
    </row>
    <row r="33" customFormat="false" ht="15.75" hidden="false" customHeight="false" outlineLevel="0" collapsed="false">
      <c r="F33" s="14" t="s">
        <v>52</v>
      </c>
      <c r="G33" s="15" t="n">
        <v>91263165</v>
      </c>
      <c r="H33" s="15" t="n">
        <v>64362658</v>
      </c>
      <c r="I33" s="15" t="n">
        <v>32663173</v>
      </c>
      <c r="J33" s="15" t="n">
        <v>33297194</v>
      </c>
      <c r="K33" s="16" t="s">
        <v>53</v>
      </c>
      <c r="S33" s="13"/>
      <c r="T33" s="13"/>
      <c r="U33" s="13"/>
      <c r="V33" s="13"/>
    </row>
    <row r="34" customFormat="false" ht="15.75" hidden="false" customHeight="false" outlineLevel="0" collapsed="false">
      <c r="F34" s="14" t="s">
        <v>54</v>
      </c>
      <c r="G34" s="15" t="n">
        <v>61227728</v>
      </c>
      <c r="H34" s="15" t="n">
        <v>19363631</v>
      </c>
      <c r="I34" s="15" t="n">
        <v>12764919</v>
      </c>
      <c r="J34" s="15" t="n">
        <v>31946560</v>
      </c>
      <c r="K34" s="16" t="s">
        <v>55</v>
      </c>
      <c r="S34" s="13"/>
      <c r="T34" s="13"/>
      <c r="U34" s="13"/>
      <c r="V34" s="13"/>
    </row>
    <row r="35" customFormat="false" ht="15.75" hidden="false" customHeight="false" outlineLevel="0" collapsed="false">
      <c r="F35" s="14" t="s">
        <v>56</v>
      </c>
      <c r="G35" s="15" t="n">
        <v>55396004</v>
      </c>
      <c r="H35" s="15" t="n">
        <v>41794437</v>
      </c>
      <c r="I35" s="15" t="n">
        <v>16047607</v>
      </c>
      <c r="J35" s="15" t="n">
        <v>23051274</v>
      </c>
      <c r="K35" s="16" t="s">
        <v>57</v>
      </c>
      <c r="S35" s="13"/>
      <c r="T35" s="13"/>
      <c r="U35" s="13"/>
      <c r="V35" s="13"/>
    </row>
    <row r="36" customFormat="false" ht="15.75" hidden="false" customHeight="false" outlineLevel="0" collapsed="false">
      <c r="F36" s="14" t="s">
        <v>58</v>
      </c>
      <c r="G36" s="15" t="n">
        <v>399402381</v>
      </c>
      <c r="H36" s="15" t="n">
        <v>213401453</v>
      </c>
      <c r="I36" s="15" t="n">
        <v>168601043</v>
      </c>
      <c r="J36" s="15" t="n">
        <v>182451002</v>
      </c>
      <c r="K36" s="16" t="s">
        <v>59</v>
      </c>
      <c r="S36" s="13"/>
      <c r="T36" s="13"/>
      <c r="U36" s="13"/>
      <c r="V36" s="13"/>
    </row>
    <row r="37" customFormat="false" ht="15.75" hidden="false" customHeight="false" outlineLevel="0" collapsed="false">
      <c r="F37" s="14" t="s">
        <v>60</v>
      </c>
      <c r="G37" s="15" t="n">
        <v>48207537</v>
      </c>
      <c r="H37" s="15" t="n">
        <v>28071555</v>
      </c>
      <c r="I37" s="15" t="n">
        <v>34053970</v>
      </c>
      <c r="J37" s="15" t="n">
        <v>38923359</v>
      </c>
      <c r="K37" s="16" t="s">
        <v>61</v>
      </c>
      <c r="S37" s="13"/>
      <c r="T37" s="13"/>
      <c r="U37" s="13"/>
      <c r="V37" s="13"/>
    </row>
    <row r="38" customFormat="false" ht="15.75" hidden="false" customHeight="false" outlineLevel="0" collapsed="false">
      <c r="F38" s="14" t="s">
        <v>62</v>
      </c>
      <c r="G38" s="15" t="n">
        <v>5000000</v>
      </c>
      <c r="H38" s="15" t="n">
        <v>9500000</v>
      </c>
      <c r="I38" s="15" t="n">
        <v>5000000</v>
      </c>
      <c r="J38" s="15" t="n">
        <v>5000000</v>
      </c>
      <c r="K38" s="16" t="s">
        <v>63</v>
      </c>
      <c r="S38" s="13"/>
      <c r="T38" s="13"/>
      <c r="U38" s="13"/>
      <c r="V38" s="13"/>
    </row>
    <row r="39" customFormat="false" ht="15.75" hidden="false" customHeight="false" outlineLevel="0" collapsed="false">
      <c r="F39" s="14" t="s">
        <v>64</v>
      </c>
      <c r="G39" s="15" t="n">
        <v>2571531</v>
      </c>
      <c r="H39" s="15" t="n">
        <v>12663867</v>
      </c>
      <c r="I39" s="15" t="n">
        <v>20072239</v>
      </c>
      <c r="J39" s="15" t="n">
        <v>43763787</v>
      </c>
      <c r="K39" s="16" t="s">
        <v>65</v>
      </c>
      <c r="S39" s="13"/>
      <c r="T39" s="13"/>
      <c r="U39" s="13"/>
      <c r="V39" s="13"/>
    </row>
    <row r="40" customFormat="false" ht="15.75" hidden="false" customHeight="false" outlineLevel="0" collapsed="false">
      <c r="F40" s="35" t="s">
        <v>66</v>
      </c>
      <c r="G40" s="18" t="n">
        <v>455181449</v>
      </c>
      <c r="H40" s="18" t="n">
        <v>263636875</v>
      </c>
      <c r="I40" s="18" t="n">
        <v>227727252</v>
      </c>
      <c r="J40" s="18" t="n">
        <v>270138148</v>
      </c>
      <c r="K40" s="36" t="s">
        <v>67</v>
      </c>
      <c r="S40" s="13"/>
      <c r="T40" s="13"/>
      <c r="U40" s="13"/>
      <c r="V40" s="13"/>
    </row>
    <row r="41" customFormat="false" ht="15.75" hidden="false" customHeight="false" outlineLevel="0" collapsed="false">
      <c r="F41" s="37"/>
      <c r="G41" s="38"/>
      <c r="H41" s="38"/>
      <c r="I41" s="38"/>
      <c r="J41" s="38"/>
      <c r="K41" s="39"/>
      <c r="S41" s="13"/>
      <c r="T41" s="13"/>
      <c r="U41" s="13"/>
      <c r="V41" s="13"/>
    </row>
    <row r="42" customFormat="false" ht="18.75" hidden="false" customHeight="false" outlineLevel="0" collapsed="false">
      <c r="F42" s="7" t="s">
        <v>68</v>
      </c>
      <c r="G42" s="33"/>
      <c r="H42" s="33"/>
      <c r="I42" s="33"/>
      <c r="J42" s="33"/>
      <c r="K42" s="26" t="s">
        <v>69</v>
      </c>
      <c r="S42" s="13"/>
      <c r="T42" s="13"/>
      <c r="U42" s="13"/>
      <c r="V42" s="13"/>
    </row>
    <row r="43" customFormat="false" ht="15.75" hidden="false" customHeight="false" outlineLevel="0" collapsed="false">
      <c r="F43" s="10" t="s">
        <v>70</v>
      </c>
      <c r="G43" s="11" t="n">
        <v>257098517</v>
      </c>
      <c r="H43" s="11" t="n">
        <v>247898517</v>
      </c>
      <c r="I43" s="11" t="n">
        <v>249973517</v>
      </c>
      <c r="J43" s="11" t="n">
        <v>328333343</v>
      </c>
      <c r="K43" s="27" t="s">
        <v>71</v>
      </c>
      <c r="S43" s="13"/>
      <c r="T43" s="13"/>
      <c r="U43" s="13"/>
      <c r="V43" s="13"/>
    </row>
    <row r="44" customFormat="false" ht="15.75" hidden="false" customHeight="false" outlineLevel="0" collapsed="false">
      <c r="F44" s="14" t="s">
        <v>72</v>
      </c>
      <c r="G44" s="15" t="n">
        <v>257098517</v>
      </c>
      <c r="H44" s="15" t="n">
        <v>245898517</v>
      </c>
      <c r="I44" s="15" t="n">
        <v>247973517</v>
      </c>
      <c r="J44" s="15" t="n">
        <v>328333343</v>
      </c>
      <c r="K44" s="16" t="s">
        <v>73</v>
      </c>
      <c r="S44" s="13"/>
      <c r="T44" s="13"/>
      <c r="U44" s="13"/>
      <c r="V44" s="13"/>
    </row>
    <row r="45" customFormat="false" ht="15.75" hidden="false" customHeight="false" outlineLevel="0" collapsed="false">
      <c r="F45" s="14" t="s">
        <v>74</v>
      </c>
      <c r="G45" s="15" t="n">
        <v>257098517</v>
      </c>
      <c r="H45" s="15" t="n">
        <v>245898517</v>
      </c>
      <c r="I45" s="15" t="n">
        <v>247973517</v>
      </c>
      <c r="J45" s="15" t="n">
        <v>328333343</v>
      </c>
      <c r="K45" s="16" t="s">
        <v>75</v>
      </c>
      <c r="S45" s="13"/>
      <c r="T45" s="13"/>
      <c r="U45" s="13"/>
      <c r="V45" s="13"/>
    </row>
    <row r="46" customFormat="false" ht="15.75" hidden="false" customHeight="false" outlineLevel="0" collapsed="false">
      <c r="F46" s="14" t="s">
        <v>76</v>
      </c>
      <c r="G46" s="15" t="n">
        <v>28625721</v>
      </c>
      <c r="H46" s="15" t="n">
        <v>24786388</v>
      </c>
      <c r="I46" s="15" t="n">
        <v>21519550</v>
      </c>
      <c r="J46" s="15" t="n">
        <v>18350116</v>
      </c>
      <c r="K46" s="16" t="s">
        <v>77</v>
      </c>
      <c r="S46" s="13"/>
      <c r="T46" s="13"/>
      <c r="U46" s="13"/>
      <c r="V46" s="13"/>
    </row>
    <row r="47" customFormat="false" ht="15.75" hidden="false" customHeight="false" outlineLevel="0" collapsed="false">
      <c r="F47" s="14" t="s">
        <v>78</v>
      </c>
      <c r="G47" s="15" t="n">
        <v>7826636</v>
      </c>
      <c r="H47" s="15" t="n">
        <v>7826636</v>
      </c>
      <c r="I47" s="15" t="n">
        <v>7872058</v>
      </c>
      <c r="J47" s="15" t="n">
        <v>8436825</v>
      </c>
      <c r="K47" s="16" t="s">
        <v>79</v>
      </c>
      <c r="S47" s="13"/>
      <c r="T47" s="13"/>
      <c r="U47" s="13"/>
      <c r="V47" s="13"/>
    </row>
    <row r="48" customFormat="false" ht="15.75" hidden="false" customHeight="false" outlineLevel="0" collapsed="false">
      <c r="F48" s="14" t="s">
        <v>80</v>
      </c>
      <c r="G48" s="15" t="n">
        <v>306906</v>
      </c>
      <c r="H48" s="15" t="n">
        <v>21906</v>
      </c>
      <c r="I48" s="15" t="n">
        <v>21906</v>
      </c>
      <c r="J48" s="15" t="n">
        <v>580414</v>
      </c>
      <c r="K48" s="16" t="s">
        <v>81</v>
      </c>
      <c r="S48" s="13"/>
      <c r="T48" s="13"/>
      <c r="U48" s="13"/>
      <c r="V48" s="13"/>
    </row>
    <row r="49" customFormat="false" ht="15.75" hidden="false" customHeight="false" outlineLevel="0" collapsed="false">
      <c r="F49" s="14" t="s">
        <v>82</v>
      </c>
      <c r="G49" s="15" t="n">
        <v>2471602</v>
      </c>
      <c r="H49" s="15" t="n">
        <v>1036602</v>
      </c>
      <c r="I49" s="15" t="n">
        <v>1036602</v>
      </c>
      <c r="J49" s="15" t="n">
        <v>1584137</v>
      </c>
      <c r="K49" s="16" t="s">
        <v>83</v>
      </c>
      <c r="S49" s="13"/>
      <c r="T49" s="13"/>
      <c r="U49" s="13"/>
      <c r="V49" s="13"/>
    </row>
    <row r="50" customFormat="false" ht="15.75" hidden="false" customHeight="false" outlineLevel="0" collapsed="false">
      <c r="F50" s="14" t="s">
        <v>84</v>
      </c>
      <c r="G50" s="15" t="n">
        <v>500000</v>
      </c>
      <c r="H50" s="15" t="n">
        <v>0</v>
      </c>
      <c r="I50" s="15" t="n">
        <v>0</v>
      </c>
      <c r="J50" s="15" t="n">
        <v>0</v>
      </c>
      <c r="K50" s="16" t="s">
        <v>85</v>
      </c>
      <c r="S50" s="13"/>
      <c r="T50" s="13"/>
      <c r="U50" s="13"/>
      <c r="V50" s="13"/>
    </row>
    <row r="51" customFormat="false" ht="15.75" hidden="false" customHeight="false" outlineLevel="0" collapsed="false">
      <c r="F51" s="14" t="s">
        <v>86</v>
      </c>
      <c r="G51" s="15" t="n">
        <v>0</v>
      </c>
      <c r="H51" s="15" t="n">
        <v>398503</v>
      </c>
      <c r="I51" s="15" t="n">
        <v>291144</v>
      </c>
      <c r="J51" s="15" t="n">
        <v>419750</v>
      </c>
      <c r="K51" s="16" t="s">
        <v>87</v>
      </c>
      <c r="S51" s="13"/>
      <c r="T51" s="13"/>
      <c r="U51" s="13"/>
      <c r="V51" s="13"/>
    </row>
    <row r="52" customFormat="false" ht="15.75" hidden="false" customHeight="false" outlineLevel="0" collapsed="false">
      <c r="F52" s="14" t="s">
        <v>88</v>
      </c>
      <c r="G52" s="15" t="n">
        <v>41850500</v>
      </c>
      <c r="H52" s="15" t="n">
        <v>32437000</v>
      </c>
      <c r="I52" s="15" t="n">
        <v>30011800</v>
      </c>
      <c r="J52" s="15" t="n">
        <v>23764500</v>
      </c>
      <c r="K52" s="16" t="s">
        <v>89</v>
      </c>
      <c r="S52" s="13"/>
      <c r="T52" s="13"/>
      <c r="U52" s="13"/>
      <c r="V52" s="13"/>
    </row>
    <row r="53" customFormat="false" ht="15.75" hidden="false" customHeight="false" outlineLevel="0" collapsed="false">
      <c r="F53" s="14" t="s">
        <v>90</v>
      </c>
      <c r="G53" s="15" t="n">
        <v>0</v>
      </c>
      <c r="H53" s="15" t="n">
        <v>0</v>
      </c>
      <c r="I53" s="15" t="n">
        <v>0</v>
      </c>
      <c r="J53" s="15" t="n">
        <v>0</v>
      </c>
      <c r="K53" s="16" t="s">
        <v>91</v>
      </c>
      <c r="S53" s="13"/>
      <c r="T53" s="13"/>
      <c r="U53" s="13"/>
      <c r="V53" s="13"/>
    </row>
    <row r="54" customFormat="false" ht="15.75" hidden="false" customHeight="false" outlineLevel="0" collapsed="false">
      <c r="F54" s="14" t="s">
        <v>92</v>
      </c>
      <c r="G54" s="15" t="n">
        <v>-916530</v>
      </c>
      <c r="H54" s="15" t="n">
        <v>-570402</v>
      </c>
      <c r="I54" s="15" t="n">
        <v>-878295</v>
      </c>
      <c r="J54" s="15" t="n">
        <v>-18310584</v>
      </c>
      <c r="K54" s="16" t="s">
        <v>93</v>
      </c>
      <c r="S54" s="13"/>
      <c r="T54" s="13"/>
      <c r="U54" s="13"/>
      <c r="V54" s="13"/>
    </row>
    <row r="55" customFormat="false" ht="15.75" hidden="false" customHeight="false" outlineLevel="0" collapsed="false">
      <c r="F55" s="14" t="s">
        <v>94</v>
      </c>
      <c r="G55" s="15" t="n">
        <v>31752155</v>
      </c>
      <c r="H55" s="15" t="n">
        <v>26324772</v>
      </c>
      <c r="I55" s="15" t="n">
        <v>20764809</v>
      </c>
      <c r="J55" s="15" t="n">
        <v>-12476179</v>
      </c>
      <c r="K55" s="16" t="s">
        <v>95</v>
      </c>
      <c r="S55" s="13"/>
      <c r="T55" s="13"/>
      <c r="U55" s="13"/>
      <c r="V55" s="13"/>
    </row>
    <row r="56" customFormat="false" ht="15.75" hidden="false" customHeight="false" outlineLevel="0" collapsed="false">
      <c r="F56" s="14" t="s">
        <v>96</v>
      </c>
      <c r="G56" s="15" t="n">
        <v>368515507</v>
      </c>
      <c r="H56" s="15" t="n">
        <v>337362916</v>
      </c>
      <c r="I56" s="15" t="n">
        <v>328030803</v>
      </c>
      <c r="J56" s="15" t="n">
        <v>349842822</v>
      </c>
      <c r="K56" s="16" t="s">
        <v>97</v>
      </c>
      <c r="S56" s="13"/>
      <c r="T56" s="13"/>
      <c r="U56" s="13"/>
      <c r="V56" s="13"/>
    </row>
    <row r="57" customFormat="false" ht="15.75" hidden="false" customHeight="false" outlineLevel="0" collapsed="false">
      <c r="F57" s="40" t="s">
        <v>98</v>
      </c>
      <c r="G57" s="15" t="n">
        <v>4952756</v>
      </c>
      <c r="H57" s="15" t="n">
        <v>155703</v>
      </c>
      <c r="I57" s="15" t="n">
        <v>300495</v>
      </c>
      <c r="J57" s="15" t="n">
        <v>1261200</v>
      </c>
      <c r="K57" s="41" t="s">
        <v>99</v>
      </c>
      <c r="S57" s="13"/>
      <c r="T57" s="13"/>
      <c r="U57" s="13"/>
      <c r="V57" s="13"/>
    </row>
    <row r="58" customFormat="false" ht="15.75" hidden="false" customHeight="false" outlineLevel="0" collapsed="false">
      <c r="F58" s="17" t="s">
        <v>100</v>
      </c>
      <c r="G58" s="18" t="n">
        <v>828649712</v>
      </c>
      <c r="H58" s="18" t="n">
        <v>601155494</v>
      </c>
      <c r="I58" s="18" t="n">
        <v>556058550</v>
      </c>
      <c r="J58" s="18" t="n">
        <v>621242170</v>
      </c>
      <c r="K58" s="42" t="s">
        <v>101</v>
      </c>
      <c r="S58" s="13"/>
      <c r="T58" s="13"/>
      <c r="U58" s="13"/>
      <c r="V58" s="13"/>
    </row>
    <row r="59" customFormat="false" ht="15.75" hidden="false" customHeight="false" outlineLevel="0" collapsed="false">
      <c r="F59" s="21"/>
      <c r="G59" s="31"/>
      <c r="H59" s="31"/>
      <c r="I59" s="31"/>
      <c r="J59" s="31"/>
      <c r="K59" s="24"/>
      <c r="S59" s="13"/>
      <c r="T59" s="13"/>
      <c r="U59" s="13"/>
      <c r="V59" s="13"/>
    </row>
    <row r="60" customFormat="false" ht="15.75" hidden="false" customHeight="false" outlineLevel="0" collapsed="false">
      <c r="F60" s="21"/>
      <c r="G60" s="31"/>
      <c r="H60" s="31"/>
      <c r="I60" s="31"/>
      <c r="J60" s="31"/>
      <c r="K60" s="24"/>
      <c r="S60" s="13"/>
      <c r="T60" s="13"/>
      <c r="U60" s="13"/>
      <c r="V60" s="13"/>
    </row>
    <row r="61" customFormat="false" ht="18.75" hidden="false" customHeight="false" outlineLevel="0" collapsed="false">
      <c r="F61" s="7" t="s">
        <v>102</v>
      </c>
      <c r="G61" s="33"/>
      <c r="H61" s="33"/>
      <c r="I61" s="33"/>
      <c r="J61" s="33"/>
      <c r="K61" s="26" t="s">
        <v>103</v>
      </c>
      <c r="S61" s="13"/>
      <c r="T61" s="13"/>
      <c r="U61" s="13"/>
      <c r="V61" s="13"/>
    </row>
    <row r="62" customFormat="false" ht="15.75" hidden="false" customHeight="false" outlineLevel="0" collapsed="false">
      <c r="F62" s="10" t="s">
        <v>104</v>
      </c>
      <c r="G62" s="11" t="n">
        <v>1075473473</v>
      </c>
      <c r="H62" s="11" t="n">
        <v>880310933</v>
      </c>
      <c r="I62" s="11" t="n">
        <v>1033308218</v>
      </c>
      <c r="J62" s="11" t="n">
        <v>883173939</v>
      </c>
      <c r="K62" s="27" t="s">
        <v>105</v>
      </c>
      <c r="S62" s="13"/>
      <c r="T62" s="13"/>
      <c r="U62" s="13"/>
      <c r="V62" s="13"/>
    </row>
    <row r="63" customFormat="false" ht="15.75" hidden="false" customHeight="false" outlineLevel="0" collapsed="false">
      <c r="F63" s="14" t="s">
        <v>106</v>
      </c>
      <c r="G63" s="15" t="n">
        <v>971406846</v>
      </c>
      <c r="H63" s="15" t="n">
        <v>797202345</v>
      </c>
      <c r="I63" s="15" t="n">
        <v>957301547</v>
      </c>
      <c r="J63" s="15" t="n">
        <v>810375896</v>
      </c>
      <c r="K63" s="16" t="s">
        <v>107</v>
      </c>
      <c r="S63" s="13"/>
      <c r="T63" s="13"/>
      <c r="U63" s="13"/>
      <c r="V63" s="13"/>
    </row>
    <row r="64" customFormat="false" ht="15.75" hidden="false" customHeight="false" outlineLevel="0" collapsed="false">
      <c r="F64" s="14" t="s">
        <v>108</v>
      </c>
      <c r="G64" s="15" t="n">
        <v>104066627</v>
      </c>
      <c r="H64" s="15" t="n">
        <v>83108588</v>
      </c>
      <c r="I64" s="15" t="n">
        <v>76006671</v>
      </c>
      <c r="J64" s="15" t="n">
        <v>72798043</v>
      </c>
      <c r="K64" s="16" t="s">
        <v>109</v>
      </c>
      <c r="S64" s="13"/>
      <c r="T64" s="13"/>
      <c r="U64" s="13"/>
      <c r="V64" s="13"/>
    </row>
    <row r="65" customFormat="false" ht="15.75" hidden="false" customHeight="false" outlineLevel="0" collapsed="false">
      <c r="F65" s="14" t="s">
        <v>110</v>
      </c>
      <c r="G65" s="15" t="n">
        <v>24886183</v>
      </c>
      <c r="H65" s="15" t="n">
        <v>19363008</v>
      </c>
      <c r="I65" s="15" t="n">
        <v>17119376</v>
      </c>
      <c r="J65" s="15" t="n">
        <v>18847047</v>
      </c>
      <c r="K65" s="16" t="s">
        <v>111</v>
      </c>
      <c r="S65" s="13"/>
      <c r="T65" s="13"/>
      <c r="U65" s="13"/>
      <c r="V65" s="13"/>
    </row>
    <row r="66" customFormat="false" ht="15.75" hidden="false" customHeight="false" outlineLevel="0" collapsed="false">
      <c r="F66" s="14" t="s">
        <v>112</v>
      </c>
      <c r="G66" s="15" t="n">
        <v>5129364</v>
      </c>
      <c r="H66" s="15" t="n">
        <v>4858358</v>
      </c>
      <c r="I66" s="15" t="n">
        <v>4674496</v>
      </c>
      <c r="J66" s="15" t="n">
        <v>5302355</v>
      </c>
      <c r="K66" s="16" t="s">
        <v>113</v>
      </c>
      <c r="S66" s="13"/>
      <c r="T66" s="13"/>
      <c r="U66" s="13"/>
      <c r="V66" s="13"/>
    </row>
    <row r="67" customFormat="false" ht="15.75" hidden="false" customHeight="false" outlineLevel="0" collapsed="false">
      <c r="F67" s="14" t="s">
        <v>114</v>
      </c>
      <c r="G67" s="15" t="n">
        <v>2872501</v>
      </c>
      <c r="H67" s="15" t="n">
        <v>2489192</v>
      </c>
      <c r="I67" s="15" t="n">
        <v>8651431</v>
      </c>
      <c r="J67" s="15" t="n">
        <v>9090287</v>
      </c>
      <c r="K67" s="16" t="s">
        <v>115</v>
      </c>
      <c r="S67" s="13"/>
      <c r="T67" s="13"/>
      <c r="U67" s="13"/>
      <c r="V67" s="13"/>
    </row>
    <row r="68" customFormat="false" ht="15.75" hidden="false" customHeight="false" outlineLevel="0" collapsed="false">
      <c r="F68" s="14" t="s">
        <v>116</v>
      </c>
      <c r="G68" s="15" t="n">
        <v>3150883</v>
      </c>
      <c r="H68" s="15" t="n">
        <v>2074505</v>
      </c>
      <c r="I68" s="15" t="n">
        <v>3142209</v>
      </c>
      <c r="J68" s="15" t="n">
        <v>3521261</v>
      </c>
      <c r="K68" s="16" t="s">
        <v>117</v>
      </c>
      <c r="S68" s="13"/>
      <c r="T68" s="13"/>
      <c r="U68" s="13"/>
      <c r="V68" s="13"/>
    </row>
    <row r="69" customFormat="false" ht="15.75" hidden="false" customHeight="false" outlineLevel="0" collapsed="false">
      <c r="F69" s="14" t="s">
        <v>118</v>
      </c>
      <c r="G69" s="15" t="n">
        <v>70900197</v>
      </c>
      <c r="H69" s="15" t="n">
        <v>56812717</v>
      </c>
      <c r="I69" s="15" t="n">
        <v>51070590</v>
      </c>
      <c r="J69" s="15" t="n">
        <v>45127380</v>
      </c>
      <c r="K69" s="16" t="s">
        <v>119</v>
      </c>
      <c r="S69" s="13"/>
      <c r="T69" s="13"/>
      <c r="U69" s="13"/>
      <c r="V69" s="13"/>
    </row>
    <row r="70" customFormat="false" ht="15.75" hidden="false" customHeight="false" outlineLevel="0" collapsed="false">
      <c r="F70" s="14" t="s">
        <v>120</v>
      </c>
      <c r="G70" s="15" t="n">
        <v>4783666</v>
      </c>
      <c r="H70" s="15" t="n">
        <v>3785522</v>
      </c>
      <c r="I70" s="15" t="n">
        <v>5688554</v>
      </c>
      <c r="J70" s="15" t="n">
        <v>4523026</v>
      </c>
      <c r="K70" s="16" t="s">
        <v>121</v>
      </c>
      <c r="S70" s="13"/>
      <c r="T70" s="13"/>
      <c r="U70" s="13"/>
      <c r="V70" s="13"/>
    </row>
    <row r="71" customFormat="false" ht="15.75" hidden="false" customHeight="false" outlineLevel="0" collapsed="false">
      <c r="F71" s="14" t="s">
        <v>122</v>
      </c>
      <c r="G71" s="15" t="n">
        <v>930854</v>
      </c>
      <c r="H71" s="15" t="n">
        <v>2040135</v>
      </c>
      <c r="I71" s="15" t="n">
        <v>2638567</v>
      </c>
      <c r="J71" s="15" t="n">
        <v>3119514</v>
      </c>
      <c r="K71" s="16" t="s">
        <v>123</v>
      </c>
      <c r="S71" s="13"/>
      <c r="T71" s="13"/>
      <c r="U71" s="13"/>
      <c r="V71" s="13"/>
    </row>
    <row r="72" customFormat="false" ht="15.75" hidden="false" customHeight="false" outlineLevel="0" collapsed="false">
      <c r="F72" s="14" t="s">
        <v>124</v>
      </c>
      <c r="G72" s="15" t="n">
        <v>74753009</v>
      </c>
      <c r="H72" s="15" t="n">
        <v>58558104</v>
      </c>
      <c r="I72" s="15" t="n">
        <v>54120577</v>
      </c>
      <c r="J72" s="15" t="n">
        <v>46530892</v>
      </c>
      <c r="K72" s="16" t="s">
        <v>125</v>
      </c>
      <c r="S72" s="13"/>
      <c r="T72" s="13"/>
      <c r="U72" s="13"/>
      <c r="V72" s="13"/>
    </row>
    <row r="73" customFormat="false" ht="15.75" hidden="false" customHeight="false" outlineLevel="0" collapsed="false">
      <c r="F73" s="14" t="s">
        <v>126</v>
      </c>
      <c r="G73" s="15" t="n">
        <v>13702812</v>
      </c>
      <c r="H73" s="15" t="n">
        <v>10977869</v>
      </c>
      <c r="I73" s="15" t="n">
        <v>9527744</v>
      </c>
      <c r="J73" s="15" t="n">
        <v>11566774</v>
      </c>
      <c r="K73" s="16" t="s">
        <v>127</v>
      </c>
      <c r="S73" s="13"/>
      <c r="T73" s="13"/>
      <c r="U73" s="13"/>
      <c r="V73" s="13"/>
    </row>
    <row r="74" customFormat="false" ht="15.75" hidden="false" customHeight="false" outlineLevel="0" collapsed="false">
      <c r="F74" s="14" t="s">
        <v>128</v>
      </c>
      <c r="G74" s="15" t="n">
        <v>61050197</v>
      </c>
      <c r="H74" s="15" t="n">
        <v>47580235</v>
      </c>
      <c r="I74" s="15" t="n">
        <v>44592833</v>
      </c>
      <c r="J74" s="15" t="n">
        <v>34964118</v>
      </c>
      <c r="K74" s="43" t="s">
        <v>129</v>
      </c>
      <c r="S74" s="13"/>
      <c r="T74" s="13"/>
      <c r="U74" s="13"/>
      <c r="V74" s="13"/>
    </row>
    <row r="75" customFormat="false" ht="15.75" hidden="false" customHeight="false" outlineLevel="0" collapsed="false">
      <c r="F75" s="14" t="s">
        <v>130</v>
      </c>
      <c r="G75" s="15" t="n">
        <v>8518785</v>
      </c>
      <c r="H75" s="15" t="n">
        <v>6766105</v>
      </c>
      <c r="I75" s="15" t="n">
        <v>4311852</v>
      </c>
      <c r="J75" s="15" t="n">
        <v>4061349</v>
      </c>
      <c r="K75" s="43" t="s">
        <v>131</v>
      </c>
      <c r="S75" s="13"/>
      <c r="T75" s="13"/>
      <c r="U75" s="13"/>
      <c r="V75" s="13"/>
    </row>
    <row r="76" customFormat="false" ht="15.75" hidden="false" customHeight="false" outlineLevel="0" collapsed="false">
      <c r="F76" s="14" t="s">
        <v>132</v>
      </c>
      <c r="G76" s="15" t="n">
        <v>6738</v>
      </c>
      <c r="H76" s="15" t="n">
        <v>0</v>
      </c>
      <c r="I76" s="15" t="n">
        <v>12692</v>
      </c>
      <c r="J76" s="15" t="n">
        <v>42010</v>
      </c>
      <c r="K76" s="43" t="s">
        <v>133</v>
      </c>
      <c r="S76" s="13"/>
      <c r="T76" s="13"/>
      <c r="U76" s="13"/>
      <c r="V76" s="13"/>
    </row>
    <row r="77" customFormat="false" ht="15.75" hidden="false" customHeight="false" outlineLevel="0" collapsed="false">
      <c r="F77" s="14" t="s">
        <v>134</v>
      </c>
      <c r="G77" s="15" t="n">
        <v>0</v>
      </c>
      <c r="H77" s="15" t="n">
        <v>0</v>
      </c>
      <c r="I77" s="15" t="n">
        <v>0</v>
      </c>
      <c r="J77" s="15" t="n">
        <v>0</v>
      </c>
      <c r="K77" s="43" t="s">
        <v>135</v>
      </c>
      <c r="S77" s="13"/>
      <c r="T77" s="13"/>
      <c r="U77" s="13"/>
      <c r="V77" s="13"/>
    </row>
    <row r="78" customFormat="false" ht="15.75" hidden="false" customHeight="false" outlineLevel="0" collapsed="false">
      <c r="F78" s="14" t="s">
        <v>136</v>
      </c>
      <c r="G78" s="15" t="n">
        <v>177033</v>
      </c>
      <c r="H78" s="15" t="n">
        <v>158980</v>
      </c>
      <c r="I78" s="15" t="n">
        <v>135992</v>
      </c>
      <c r="J78" s="15" t="n">
        <v>158980</v>
      </c>
      <c r="K78" s="43" t="s">
        <v>137</v>
      </c>
      <c r="S78" s="13"/>
      <c r="T78" s="13"/>
      <c r="U78" s="13"/>
      <c r="V78" s="13"/>
    </row>
    <row r="79" customFormat="false" ht="15.75" hidden="false" customHeight="false" outlineLevel="0" collapsed="false">
      <c r="F79" s="14" t="s">
        <v>138</v>
      </c>
      <c r="G79" s="15" t="n">
        <v>52347641</v>
      </c>
      <c r="H79" s="15" t="n">
        <v>40655150</v>
      </c>
      <c r="I79" s="15" t="n">
        <v>40132297</v>
      </c>
      <c r="J79" s="15" t="n">
        <v>30701779</v>
      </c>
      <c r="K79" s="43" t="s">
        <v>139</v>
      </c>
      <c r="S79" s="13"/>
      <c r="T79" s="13"/>
      <c r="U79" s="13"/>
      <c r="V79" s="13"/>
    </row>
    <row r="80" customFormat="false" ht="15.75" hidden="false" customHeight="false" outlineLevel="0" collapsed="false">
      <c r="F80" s="14" t="s">
        <v>98</v>
      </c>
      <c r="G80" s="15" t="n">
        <v>1593770</v>
      </c>
      <c r="H80" s="15" t="n">
        <v>385799</v>
      </c>
      <c r="I80" s="15" t="n">
        <v>199536</v>
      </c>
      <c r="J80" s="15" t="n">
        <v>161686</v>
      </c>
      <c r="K80" s="43" t="s">
        <v>99</v>
      </c>
      <c r="S80" s="13"/>
      <c r="T80" s="13"/>
      <c r="U80" s="13"/>
      <c r="V80" s="13"/>
    </row>
    <row r="81" customFormat="false" ht="15.75" hidden="false" customHeight="false" outlineLevel="0" collapsed="false">
      <c r="F81" s="17" t="s">
        <v>140</v>
      </c>
      <c r="G81" s="18" t="n">
        <v>50753871</v>
      </c>
      <c r="H81" s="18" t="n">
        <v>40269351</v>
      </c>
      <c r="I81" s="18" t="n">
        <v>39932761</v>
      </c>
      <c r="J81" s="18" t="n">
        <v>30540093</v>
      </c>
      <c r="K81" s="44" t="s">
        <v>141</v>
      </c>
      <c r="S81" s="13"/>
      <c r="T81" s="13"/>
      <c r="U81" s="13"/>
      <c r="V81" s="13"/>
    </row>
    <row r="82" customFormat="false" ht="15.75" hidden="false" customHeight="false" outlineLevel="0" collapsed="false">
      <c r="F82" s="21"/>
      <c r="G82" s="31"/>
      <c r="H82" s="31"/>
      <c r="I82" s="31"/>
      <c r="J82" s="31"/>
      <c r="K82" s="24"/>
      <c r="S82" s="13"/>
      <c r="T82" s="13"/>
      <c r="U82" s="13"/>
      <c r="V82" s="13"/>
    </row>
    <row r="83" customFormat="false" ht="15.75" hidden="false" customHeight="false" outlineLevel="0" collapsed="false">
      <c r="F83" s="21"/>
      <c r="G83" s="31"/>
      <c r="H83" s="31"/>
      <c r="I83" s="31"/>
      <c r="J83" s="31"/>
      <c r="K83" s="24"/>
      <c r="S83" s="13"/>
      <c r="T83" s="13"/>
      <c r="U83" s="13"/>
      <c r="V83" s="13"/>
    </row>
    <row r="84" customFormat="false" ht="18.75" hidden="false" customHeight="false" outlineLevel="0" collapsed="false">
      <c r="F84" s="7" t="s">
        <v>142</v>
      </c>
      <c r="G84" s="45"/>
      <c r="H84" s="45"/>
      <c r="I84" s="45"/>
      <c r="J84" s="45"/>
      <c r="K84" s="26" t="s">
        <v>143</v>
      </c>
      <c r="S84" s="13"/>
      <c r="T84" s="13"/>
      <c r="U84" s="13"/>
      <c r="V84" s="13"/>
    </row>
    <row r="85" customFormat="false" ht="15.75" hidden="false" customHeight="false" outlineLevel="0" collapsed="false">
      <c r="F85" s="10" t="s">
        <v>144</v>
      </c>
      <c r="G85" s="11" t="n">
        <v>-19051946</v>
      </c>
      <c r="H85" s="11" t="n">
        <v>-989830</v>
      </c>
      <c r="I85" s="11" t="n">
        <v>30037604</v>
      </c>
      <c r="J85" s="11" t="n">
        <v>14817835</v>
      </c>
      <c r="K85" s="27" t="s">
        <v>145</v>
      </c>
      <c r="S85" s="13"/>
      <c r="T85" s="13"/>
      <c r="U85" s="13"/>
      <c r="V85" s="13"/>
    </row>
    <row r="86" customFormat="false" ht="15.75" hidden="false" customHeight="false" outlineLevel="0" collapsed="false">
      <c r="F86" s="14" t="s">
        <v>146</v>
      </c>
      <c r="G86" s="15" t="n">
        <v>32984437</v>
      </c>
      <c r="H86" s="15" t="n">
        <v>44369634</v>
      </c>
      <c r="I86" s="15" t="n">
        <v>41472750</v>
      </c>
      <c r="J86" s="15" t="n">
        <v>37037328</v>
      </c>
      <c r="K86" s="16" t="s">
        <v>147</v>
      </c>
      <c r="S86" s="13"/>
      <c r="T86" s="13"/>
      <c r="U86" s="13"/>
      <c r="V86" s="13"/>
    </row>
    <row r="87" customFormat="false" ht="15.75" hidden="false" customHeight="false" outlineLevel="0" collapsed="false">
      <c r="F87" s="14" t="s">
        <v>148</v>
      </c>
      <c r="G87" s="15" t="n">
        <v>-60801308</v>
      </c>
      <c r="H87" s="15" t="n">
        <v>-45970654</v>
      </c>
      <c r="I87" s="15" t="n">
        <v>-40192958</v>
      </c>
      <c r="J87" s="15" t="n">
        <v>-16406554</v>
      </c>
      <c r="K87" s="16" t="s">
        <v>149</v>
      </c>
      <c r="S87" s="13"/>
      <c r="T87" s="13"/>
      <c r="U87" s="13"/>
      <c r="V87" s="13"/>
    </row>
    <row r="88" customFormat="false" ht="15.75" hidden="false" customHeight="false" outlineLevel="0" collapsed="false">
      <c r="F88" s="14" t="s">
        <v>150</v>
      </c>
      <c r="G88" s="15" t="n">
        <v>18730550</v>
      </c>
      <c r="H88" s="15" t="n">
        <v>-25666991</v>
      </c>
      <c r="I88" s="15" t="n">
        <v>-26376038</v>
      </c>
      <c r="J88" s="15" t="n">
        <v>17314462</v>
      </c>
      <c r="K88" s="16" t="s">
        <v>151</v>
      </c>
      <c r="S88" s="13"/>
      <c r="T88" s="13"/>
      <c r="U88" s="13"/>
      <c r="V88" s="13"/>
    </row>
    <row r="89" customFormat="false" ht="15.75" hidden="false" customHeight="false" outlineLevel="0" collapsed="false">
      <c r="F89" s="29" t="s">
        <v>152</v>
      </c>
      <c r="G89" s="18" t="n">
        <v>-28138267</v>
      </c>
      <c r="H89" s="18" t="n">
        <v>-28257841</v>
      </c>
      <c r="I89" s="18" t="n">
        <v>4941358</v>
      </c>
      <c r="J89" s="18" t="n">
        <v>52763071</v>
      </c>
      <c r="K89" s="30" t="s">
        <v>153</v>
      </c>
      <c r="S89" s="13"/>
      <c r="T89" s="13"/>
      <c r="U89" s="13"/>
      <c r="V89" s="13"/>
    </row>
    <row r="92" customFormat="false" ht="18.75" hidden="false" customHeight="false" outlineLevel="0" collapsed="false">
      <c r="F92" s="7" t="s">
        <v>154</v>
      </c>
      <c r="G92" s="8"/>
      <c r="H92" s="8"/>
      <c r="I92" s="8"/>
      <c r="J92" s="8"/>
      <c r="K92" s="9" t="s">
        <v>155</v>
      </c>
    </row>
    <row r="93" customFormat="false" ht="15.75" hidden="false" customHeight="false" outlineLevel="0" collapsed="false">
      <c r="F93" s="10" t="s">
        <v>156</v>
      </c>
      <c r="G93" s="46" t="n">
        <f aca="false">+G6*100/G8</f>
        <v>28.5505365244872</v>
      </c>
      <c r="H93" s="46" t="n">
        <f aca="false">+H6*100/H8</f>
        <v>62.4760506384022</v>
      </c>
      <c r="I93" s="46" t="n">
        <f aca="false">+I6*100/I8</f>
        <v>26.9378479638211</v>
      </c>
      <c r="J93" s="46" t="n">
        <f aca="false">+J6*100/J8</f>
        <v>30.411251591953</v>
      </c>
      <c r="K93" s="12" t="s">
        <v>157</v>
      </c>
    </row>
    <row r="94" customFormat="false" ht="15.75" hidden="false" customHeight="false" outlineLevel="0" collapsed="false">
      <c r="F94" s="14" t="s">
        <v>158</v>
      </c>
      <c r="G94" s="47" t="n">
        <f aca="false">+G81/G8</f>
        <v>0.197410205209391</v>
      </c>
      <c r="H94" s="47" t="n">
        <f aca="false">+H81/H8</f>
        <v>0.163764106800205</v>
      </c>
      <c r="I94" s="47" t="n">
        <f aca="false">+I81/I8</f>
        <v>0.161036394059774</v>
      </c>
      <c r="J94" s="47" t="n">
        <f aca="false">+J81/J8</f>
        <v>0.0930155089365992</v>
      </c>
      <c r="K94" s="48" t="s">
        <v>159</v>
      </c>
    </row>
    <row r="95" customFormat="false" ht="15.75" hidden="false" customHeight="false" outlineLevel="0" collapsed="false">
      <c r="F95" s="14" t="s">
        <v>160</v>
      </c>
      <c r="G95" s="47" t="n">
        <f aca="false">+G52/G8</f>
        <v>0.16278001323516</v>
      </c>
      <c r="H95" s="47" t="n">
        <f aca="false">+H52/H8</f>
        <v>0.131912141625482</v>
      </c>
      <c r="I95" s="47" t="n">
        <f aca="false">+I52/I8</f>
        <v>0.121028246738139</v>
      </c>
      <c r="J95" s="47" t="n">
        <f aca="false">+J52/J8</f>
        <v>0.0723791856862981</v>
      </c>
      <c r="K95" s="48" t="s">
        <v>161</v>
      </c>
    </row>
    <row r="96" customFormat="false" ht="15.75" hidden="false" customHeight="false" outlineLevel="0" collapsed="false">
      <c r="F96" s="14" t="s">
        <v>162</v>
      </c>
      <c r="G96" s="47" t="n">
        <f aca="false">+G56/G8</f>
        <v>1.43336302091544</v>
      </c>
      <c r="H96" s="47" t="n">
        <f aca="false">+H56/H8</f>
        <v>1.37195994557381</v>
      </c>
      <c r="I96" s="47" t="n">
        <f aca="false">+I56/I8</f>
        <v>1.32284611263549</v>
      </c>
      <c r="J96" s="47" t="n">
        <f aca="false">+J56/J8</f>
        <v>1.06551110162455</v>
      </c>
      <c r="K96" s="48" t="s">
        <v>163</v>
      </c>
    </row>
    <row r="97" customFormat="false" ht="15.75" hidden="false" customHeight="false" outlineLevel="0" collapsed="false">
      <c r="F97" s="14" t="s">
        <v>164</v>
      </c>
      <c r="G97" s="47" t="n">
        <f aca="false">+G9/G81</f>
        <v>11.4043215738165</v>
      </c>
      <c r="H97" s="47" t="n">
        <f aca="false">+H9/H81</f>
        <v>13.391596502263</v>
      </c>
      <c r="I97" s="47" t="n">
        <f aca="false">+I9/I81</f>
        <v>14.3612472976762</v>
      </c>
      <c r="J97" s="47" t="n">
        <f aca="false">+J9/J81</f>
        <v>14.9380773005505</v>
      </c>
      <c r="K97" s="48" t="s">
        <v>165</v>
      </c>
    </row>
    <row r="98" customFormat="false" ht="15.75" hidden="false" customHeight="false" outlineLevel="0" collapsed="false">
      <c r="F98" s="14" t="s">
        <v>166</v>
      </c>
      <c r="G98" s="47" t="n">
        <f aca="false">+G52*100/G9</f>
        <v>7.23039501641449</v>
      </c>
      <c r="H98" s="47" t="n">
        <f aca="false">+H52*100/H9</f>
        <v>6.01497317952814</v>
      </c>
      <c r="I98" s="47" t="n">
        <f aca="false">+I52*100/I9</f>
        <v>5.23323869591984</v>
      </c>
      <c r="J98" s="47" t="n">
        <f aca="false">+J52*100/J9</f>
        <v>5.20911114079041</v>
      </c>
      <c r="K98" s="48" t="s">
        <v>167</v>
      </c>
    </row>
    <row r="99" customFormat="false" ht="15.75" hidden="false" customHeight="false" outlineLevel="0" collapsed="false">
      <c r="F99" s="14" t="s">
        <v>168</v>
      </c>
      <c r="G99" s="47" t="n">
        <f aca="false">+G52*100/G81</f>
        <v>82.4577498729112</v>
      </c>
      <c r="H99" s="47" t="n">
        <f aca="false">+H52*100/H81</f>
        <v>80.5500937921746</v>
      </c>
      <c r="I99" s="47" t="n">
        <f aca="false">+I52*100/I81</f>
        <v>75.1558350798734</v>
      </c>
      <c r="J99" s="47" t="n">
        <f aca="false">+J52*100/J81</f>
        <v>77.8141048882857</v>
      </c>
      <c r="K99" s="48" t="s">
        <v>169</v>
      </c>
    </row>
    <row r="100" customFormat="false" ht="15.75" hidden="false" customHeight="false" outlineLevel="0" collapsed="false">
      <c r="F100" s="17" t="s">
        <v>170</v>
      </c>
      <c r="G100" s="49" t="n">
        <f aca="false">+G9/G56</f>
        <v>1.57066244162149</v>
      </c>
      <c r="H100" s="49" t="n">
        <f aca="false">+H9/H56</f>
        <v>1.59848896966494</v>
      </c>
      <c r="I100" s="49" t="n">
        <f aca="false">+I9/I56</f>
        <v>1.74826342756598</v>
      </c>
      <c r="J100" s="49" t="n">
        <f aca="false">+J9/J56</f>
        <v>1.30404353415603</v>
      </c>
      <c r="K100" s="20" t="s">
        <v>171</v>
      </c>
    </row>
    <row r="101" customFormat="false" ht="15.75" hidden="false" customHeight="false" outlineLevel="0" collapsed="false">
      <c r="F101" s="50"/>
      <c r="G101" s="51"/>
      <c r="H101" s="51"/>
      <c r="I101" s="51"/>
      <c r="J101" s="51"/>
      <c r="K101" s="52"/>
    </row>
    <row r="102" customFormat="false" ht="15.75" hidden="false" customHeight="false" outlineLevel="0" collapsed="false">
      <c r="F102" s="53" t="s">
        <v>172</v>
      </c>
      <c r="G102" s="54" t="n">
        <f aca="false">+G64*100/G62</f>
        <v>9.67635461149119</v>
      </c>
      <c r="H102" s="54" t="n">
        <f aca="false">+H64*100/H62</f>
        <v>9.44082197375141</v>
      </c>
      <c r="I102" s="54" t="n">
        <f aca="false">+I64*100/I62</f>
        <v>7.35566307089992</v>
      </c>
      <c r="J102" s="54" t="n">
        <f aca="false">+J64*100/J62</f>
        <v>8.24277526603964</v>
      </c>
      <c r="K102" s="27" t="s">
        <v>173</v>
      </c>
    </row>
    <row r="103" customFormat="false" ht="15.75" hidden="false" customHeight="false" outlineLevel="0" collapsed="false">
      <c r="F103" s="14" t="s">
        <v>174</v>
      </c>
      <c r="G103" s="55" t="n">
        <f aca="false">+G72*100/G62</f>
        <v>6.95070690971845</v>
      </c>
      <c r="H103" s="55" t="n">
        <f aca="false">+H72*100/H62</f>
        <v>6.6519796363815</v>
      </c>
      <c r="I103" s="55" t="n">
        <f aca="false">+I72*100/I62</f>
        <v>5.23760249432179</v>
      </c>
      <c r="J103" s="55" t="n">
        <f aca="false">+J72*100/J62</f>
        <v>5.26859885071858</v>
      </c>
      <c r="K103" s="16" t="s">
        <v>175</v>
      </c>
    </row>
    <row r="104" customFormat="false" ht="15.75" hidden="false" customHeight="false" outlineLevel="0" collapsed="false">
      <c r="F104" s="14" t="s">
        <v>176</v>
      </c>
      <c r="G104" s="55" t="n">
        <f aca="false">+G79*100/G62</f>
        <v>4.86740420049394</v>
      </c>
      <c r="H104" s="55" t="n">
        <f aca="false">+H79*100/H62</f>
        <v>4.61827162153398</v>
      </c>
      <c r="I104" s="55" t="n">
        <f aca="false">+I79*100/I62</f>
        <v>3.88386507538644</v>
      </c>
      <c r="J104" s="55" t="n">
        <f aca="false">+J79*100/J62</f>
        <v>3.47630038028104</v>
      </c>
      <c r="K104" s="16" t="s">
        <v>177</v>
      </c>
    </row>
    <row r="105" customFormat="false" ht="15.75" hidden="false" customHeight="false" outlineLevel="0" collapsed="false">
      <c r="F105" s="14" t="s">
        <v>178</v>
      </c>
      <c r="G105" s="55" t="n">
        <f aca="false">G79*100/G27</f>
        <v>6.31722189025512</v>
      </c>
      <c r="H105" s="55" t="n">
        <f aca="false">H79*100/H27</f>
        <v>6.76283430922117</v>
      </c>
      <c r="I105" s="55" t="n">
        <f aca="false">I79*100/I27</f>
        <v>7.21727900775917</v>
      </c>
      <c r="J105" s="55" t="n">
        <f aca="false">J79*100/J27</f>
        <v>4.94199854462552</v>
      </c>
      <c r="K105" s="16" t="s">
        <v>179</v>
      </c>
    </row>
    <row r="106" customFormat="false" ht="15.75" hidden="false" customHeight="false" outlineLevel="0" collapsed="false">
      <c r="F106" s="17" t="s">
        <v>180</v>
      </c>
      <c r="G106" s="56" t="n">
        <f aca="false">+G81*100/G56</f>
        <v>13.7725197545079</v>
      </c>
      <c r="H106" s="56" t="n">
        <f aca="false">+H81*100/H56</f>
        <v>11.9365078644269</v>
      </c>
      <c r="I106" s="56" t="n">
        <f aca="false">+I81*100/I56</f>
        <v>12.1734790253829</v>
      </c>
      <c r="J106" s="56" t="n">
        <f aca="false">+J81*100/J56</f>
        <v>8.7296611733826</v>
      </c>
      <c r="K106" s="42" t="s">
        <v>181</v>
      </c>
    </row>
    <row r="107" customFormat="false" ht="15.75" hidden="false" customHeight="false" outlineLevel="0" collapsed="false">
      <c r="F107" s="50"/>
      <c r="G107" s="57"/>
      <c r="H107" s="57"/>
      <c r="I107" s="57"/>
      <c r="J107" s="57"/>
      <c r="K107" s="58"/>
    </row>
    <row r="108" customFormat="false" ht="15.75" hidden="false" customHeight="false" outlineLevel="0" collapsed="false">
      <c r="F108" s="10" t="s">
        <v>182</v>
      </c>
      <c r="G108" s="46" t="n">
        <f aca="false">+G40*100/G27</f>
        <v>54.9305022868336</v>
      </c>
      <c r="H108" s="46" t="n">
        <f aca="false">+H40*100/H27</f>
        <v>43.8550221417422</v>
      </c>
      <c r="I108" s="46" t="n">
        <f aca="false">+I40*100/I27</f>
        <v>40.9538261753191</v>
      </c>
      <c r="J108" s="46" t="n">
        <f aca="false">+J40*100/J27</f>
        <v>43.4835497403533</v>
      </c>
      <c r="K108" s="27" t="s">
        <v>183</v>
      </c>
    </row>
    <row r="109" customFormat="false" ht="15.75" hidden="false" customHeight="false" outlineLevel="0" collapsed="false">
      <c r="F109" s="14" t="s">
        <v>184</v>
      </c>
      <c r="G109" s="47" t="n">
        <f aca="false">+G56*100/G27</f>
        <v>44.4718077691192</v>
      </c>
      <c r="H109" s="47" t="n">
        <f aca="false">+H56*100/H27</f>
        <v>56.1190772382761</v>
      </c>
      <c r="I109" s="47" t="n">
        <f aca="false">+I56*100/I27</f>
        <v>58.9921336521127</v>
      </c>
      <c r="J109" s="47" t="n">
        <f aca="false">+J56*100/J27</f>
        <v>56.3134376405903</v>
      </c>
      <c r="K109" s="16" t="s">
        <v>185</v>
      </c>
    </row>
    <row r="110" customFormat="false" ht="15.75" hidden="false" customHeight="false" outlineLevel="0" collapsed="false">
      <c r="F110" s="17" t="s">
        <v>186</v>
      </c>
      <c r="G110" s="49" t="n">
        <f aca="false">+G72/G73</f>
        <v>5.45530428352954</v>
      </c>
      <c r="H110" s="49" t="n">
        <f aca="false">+H72/H73</f>
        <v>5.33419591725862</v>
      </c>
      <c r="I110" s="49" t="n">
        <f aca="false">+I72/I73</f>
        <v>5.68031393370771</v>
      </c>
      <c r="J110" s="49" t="n">
        <f aca="false">+J72/J73</f>
        <v>4.02280635897269</v>
      </c>
      <c r="K110" s="20" t="s">
        <v>187</v>
      </c>
    </row>
    <row r="111" customFormat="false" ht="15.75" hidden="false" customHeight="false" outlineLevel="0" collapsed="false">
      <c r="F111" s="59"/>
      <c r="G111" s="57"/>
      <c r="H111" s="57"/>
      <c r="I111" s="57"/>
      <c r="J111" s="57"/>
      <c r="K111" s="58"/>
    </row>
    <row r="112" customFormat="false" ht="15.75" hidden="false" customHeight="false" outlineLevel="0" collapsed="false">
      <c r="F112" s="10" t="s">
        <v>188</v>
      </c>
      <c r="G112" s="46" t="n">
        <f aca="false">+G62/G27</f>
        <v>1.29786260397566</v>
      </c>
      <c r="H112" s="46" t="n">
        <f aca="false">+H62/H27</f>
        <v>1.46436478047059</v>
      </c>
      <c r="I112" s="46" t="n">
        <f aca="false">+I62/I27</f>
        <v>1.85827233121404</v>
      </c>
      <c r="J112" s="46" t="n">
        <f aca="false">+J62/J27</f>
        <v>1.42162586773528</v>
      </c>
      <c r="K112" s="12" t="s">
        <v>189</v>
      </c>
    </row>
    <row r="113" customFormat="false" ht="15.75" hidden="false" customHeight="false" outlineLevel="0" collapsed="false">
      <c r="F113" s="14" t="s">
        <v>190</v>
      </c>
      <c r="G113" s="47" t="n">
        <f aca="false">+G62/G25</f>
        <v>4.01153400610525</v>
      </c>
      <c r="H113" s="47" t="n">
        <f aca="false">+H62/H25</f>
        <v>4.15603025773399</v>
      </c>
      <c r="I113" s="47" t="n">
        <f aca="false">+I62/I25</f>
        <v>5.71017861664698</v>
      </c>
      <c r="J113" s="47" t="n">
        <f aca="false">+J62/J25</f>
        <v>4.38087797974652</v>
      </c>
      <c r="K113" s="48" t="s">
        <v>191</v>
      </c>
    </row>
    <row r="114" customFormat="false" ht="15.75" hidden="false" customHeight="false" outlineLevel="0" collapsed="false">
      <c r="F114" s="17" t="s">
        <v>192</v>
      </c>
      <c r="G114" s="49" t="n">
        <f aca="false">+G62/G117</f>
        <v>-52.6975062562376</v>
      </c>
      <c r="H114" s="49" t="n">
        <f aca="false">+H62/H117</f>
        <v>-96.6622279603689</v>
      </c>
      <c r="I114" s="49" t="n">
        <f aca="false">+I62/I117</f>
        <v>-99.6668876110212</v>
      </c>
      <c r="J114" s="49" t="n">
        <f aca="false">+J62/J117</f>
        <v>39.233409291076</v>
      </c>
      <c r="K114" s="20" t="s">
        <v>193</v>
      </c>
    </row>
    <row r="115" customFormat="false" ht="15.75" hidden="false" customHeight="false" outlineLevel="0" collapsed="false">
      <c r="F115" s="50"/>
      <c r="G115" s="57"/>
      <c r="H115" s="57"/>
      <c r="I115" s="57"/>
      <c r="J115" s="57"/>
      <c r="K115" s="52"/>
    </row>
    <row r="116" customFormat="false" ht="15.75" hidden="false" customHeight="false" outlineLevel="0" collapsed="false">
      <c r="F116" s="10" t="s">
        <v>194</v>
      </c>
      <c r="G116" s="60" t="n">
        <f aca="false">+G20/G36</f>
        <v>0.948902578024441</v>
      </c>
      <c r="H116" s="60" t="n">
        <f aca="false">+H20/H36</f>
        <v>0.957324175295095</v>
      </c>
      <c r="I116" s="60" t="n">
        <f aca="false">+I20/I36</f>
        <v>0.938507984200311</v>
      </c>
      <c r="J116" s="60" t="n">
        <f aca="false">+J20/J36</f>
        <v>1.12337976636599</v>
      </c>
      <c r="K116" s="12" t="s">
        <v>195</v>
      </c>
    </row>
    <row r="117" customFormat="false" ht="15.75" hidden="false" customHeight="false" outlineLevel="0" collapsed="false">
      <c r="F117" s="17" t="s">
        <v>196</v>
      </c>
      <c r="G117" s="61" t="n">
        <f aca="false">+G20-G36</f>
        <v>-20408432</v>
      </c>
      <c r="H117" s="61" t="n">
        <f aca="false">+H20-H36</f>
        <v>-9107083</v>
      </c>
      <c r="I117" s="61" t="n">
        <f aca="false">+I20-I36</f>
        <v>-10367618</v>
      </c>
      <c r="J117" s="61" t="n">
        <f aca="false">+J20-J36</f>
        <v>22510762</v>
      </c>
      <c r="K117" s="20" t="s">
        <v>1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Owner</cp:lastModifiedBy>
  <dcterms:modified xsi:type="dcterms:W3CDTF">2017-09-11T12:19:38Z</dcterms:modified>
  <cp:revision>0</cp:revision>
  <dc:subject/>
  <dc:title/>
</cp:coreProperties>
</file>